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690082"/>
        <c:axId val="69822529"/>
      </c:scatterChart>
      <c:valAx>
        <c:axId val="6900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529"/>
        <c:crossesAt val="-1000"/>
        <c:crossBetween val="midCat"/>
        <c:majorUnit val="0.05"/>
      </c:valAx>
      <c:valAx>
        <c:axId val="698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38494808"/>
        <c:axId val="11420454"/>
      </c:scatterChart>
      <c:valAx>
        <c:axId val="384948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454"/>
        <c:crossesAt val="-1000"/>
        <c:crossBetween val="midCat"/>
        <c:majorUnit val="0.05"/>
      </c:valAx>
      <c:valAx>
        <c:axId val="114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47801323"/>
        <c:axId val="66449680"/>
      </c:scatterChart>
      <c:valAx>
        <c:axId val="478013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680"/>
        <c:crossesAt val="-1000"/>
        <c:crossBetween val="midCat"/>
        <c:majorUnit val="0.05"/>
      </c:valAx>
      <c:valAx>
        <c:axId val="664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45175185"/>
        <c:axId val="909893"/>
      </c:scatterChart>
      <c:valAx>
        <c:axId val="451751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3"/>
        <c:crossesAt val="-2000"/>
        <c:crossBetween val="midCat"/>
        <c:majorUnit val="0.05"/>
      </c:valAx>
      <c:valAx>
        <c:axId val="9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1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96256257"/>
        <c:axId val="35339985"/>
      </c:scatterChart>
      <c:valAx>
        <c:axId val="962562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985"/>
        <c:crossesAt val="-2000"/>
        <c:crossBetween val="midCat"/>
        <c:majorUnit val="0.05"/>
      </c:valAx>
      <c:valAx>
        <c:axId val="353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10088103"/>
        <c:axId val="2274942"/>
      </c:scatterChart>
      <c:valAx>
        <c:axId val="100881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42"/>
        <c:crossesAt val="-2000"/>
        <c:crossBetween val="midCat"/>
        <c:majorUnit val="0.05"/>
      </c:valAx>
      <c:valAx>
        <c:axId val="22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72246335"/>
        <c:axId val="85128663"/>
      </c:scatterChart>
      <c:valAx>
        <c:axId val="722463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663"/>
        <c:crossesAt val="-2000"/>
        <c:crossBetween val="midCat"/>
        <c:majorUnit val="0.05"/>
      </c:valAx>
      <c:valAx>
        <c:axId val="851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